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Розы Люксембург д.3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Розы Люксембург дом 3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3">
          <cell r="E203">
            <v>0</v>
          </cell>
          <cell r="F203">
            <v>0</v>
          </cell>
          <cell r="G203">
            <v>0</v>
          </cell>
          <cell r="H203">
            <v>0</v>
          </cell>
        </row>
        <row r="203">
          <cell r="J203">
            <v>0</v>
          </cell>
          <cell r="K203">
            <v>0</v>
          </cell>
        </row>
        <row r="203">
          <cell r="M203">
            <v>0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546</v>
          </cell>
          <cell r="S203">
            <v>0</v>
          </cell>
          <cell r="T203">
            <v>0</v>
          </cell>
          <cell r="U203">
            <v>7886.34</v>
          </cell>
          <cell r="V203">
            <v>1540</v>
          </cell>
          <cell r="W203">
            <v>0</v>
          </cell>
        </row>
        <row r="203"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1785.5</v>
          </cell>
          <cell r="AE203">
            <v>0</v>
          </cell>
        </row>
        <row r="203">
          <cell r="AG203">
            <v>2560.52</v>
          </cell>
          <cell r="AH203">
            <v>7374.24</v>
          </cell>
        </row>
        <row r="203">
          <cell r="AL203">
            <v>35130.12</v>
          </cell>
          <cell r="AM203">
            <v>0</v>
          </cell>
        </row>
        <row r="203">
          <cell r="AO203">
            <v>25812.75</v>
          </cell>
          <cell r="AP203">
            <v>0</v>
          </cell>
          <cell r="AQ203">
            <v>0</v>
          </cell>
        </row>
        <row r="203">
          <cell r="AS203">
            <v>18355.11</v>
          </cell>
          <cell r="AT203">
            <v>0</v>
          </cell>
          <cell r="AU203">
            <v>0</v>
          </cell>
          <cell r="AV203">
            <v>51.21</v>
          </cell>
          <cell r="AW203">
            <v>0</v>
          </cell>
          <cell r="AX20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0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03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0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0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03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03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03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0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03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0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03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03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0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03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03)</f>
        <v>7886.3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03)</f>
        <v>15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0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0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03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0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03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03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03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0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9934.7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03)</f>
        <v>256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03)</f>
        <v>7374.2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03)</f>
        <v>51.21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1743.8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35181.33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03)</f>
        <v>35130.1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03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03)</f>
        <v>51.21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5812.75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03,'[1]ГОДОВОЙ ОТЧЕТ ПО ДОМАМ 2024 год'!$AQ$203)</f>
        <v>25812.75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03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03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8355.1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03,'[1]ГОДОВОЙ ОТЧЕТ ПО ДОМАМ 2024 год'!$AU$203)</f>
        <v>18355.1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03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03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23:50Z</cp:lastPrinted>
  <dcterms:modified xsi:type="dcterms:W3CDTF">2025-03-03T13:08:54Z</dcterms:modified>
  <cp:revision>0</cp:revision>
  <dc:subject/>
  <dc:title/>
</cp:coreProperties>
</file>